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9375906839</v>
      </c>
      <c r="E10" s="9" t="n">
        <f aca="false">E11+E14+E18+E29+E32+E40</f>
        <v>33223047027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54664996</v>
      </c>
      <c r="E11" s="10" t="n">
        <f aca="false">E12+E13</f>
        <v>1124071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54664996</v>
      </c>
      <c r="E12" s="12" t="n">
        <v>11240718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890186094</v>
      </c>
      <c r="E18" s="10" t="n">
        <f aca="false">E19+E22+E23+E24+E25+E26+E27+E28</f>
        <v>28070388837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600000</v>
      </c>
      <c r="E19" s="12" t="n">
        <v>26482927233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631660346</v>
      </c>
      <c r="E22" s="12" t="n">
        <v>1556534998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48925748</v>
      </c>
      <c r="E26" s="12" t="n">
        <v>30926606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2432980810</v>
      </c>
      <c r="E29" s="10" t="n">
        <f aca="false">E30+E31</f>
        <v>3684232376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2432980810</v>
      </c>
      <c r="E30" s="12" t="n">
        <v>3684232376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4698074939</v>
      </c>
      <c r="E32" s="10" t="n">
        <f aca="false">E33+E36+E37+E38+E39</f>
        <v>1457185094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122824030</v>
      </c>
      <c r="E33" s="12" t="n">
        <v>1336169276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3370145388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205105521</v>
      </c>
      <c r="E37" s="12" t="n">
        <v>121015818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467350104839</v>
      </c>
      <c r="E43" s="10" t="n">
        <f aca="false">E44+E54+E64+E67+E70+E76</f>
        <v>149278317567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3976087569</v>
      </c>
      <c r="E44" s="10" t="n">
        <f aca="false">E45+E46+E47+E48+E49+E50+E53</f>
        <v>2071614395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3976087569</v>
      </c>
      <c r="E50" s="12" t="n">
        <v>2071614395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170651045192</v>
      </c>
      <c r="E54" s="10" t="n">
        <f aca="false">E55+E58+E61</f>
        <v>128016853503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168681732614</v>
      </c>
      <c r="E55" s="10" t="n">
        <f aca="false">E56+E57</f>
        <v>127820854238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373401731899</v>
      </c>
      <c r="E56" s="12" t="n">
        <v>22921668983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204719999285</v>
      </c>
      <c r="E57" s="12" t="n">
        <v>-101395835601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69312578</v>
      </c>
      <c r="E61" s="10" t="n">
        <f aca="false">E62+E63</f>
        <v>195999264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012689188</v>
      </c>
      <c r="E62" s="12" t="n">
        <v>3820092193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043376610</v>
      </c>
      <c r="E63" s="12" t="n">
        <v>-186009954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173525729</v>
      </c>
      <c r="E67" s="10" t="n">
        <f aca="false">E68+E69</f>
        <v>1304088919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173525729</v>
      </c>
      <c r="E69" s="12" t="n">
        <v>1304088919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8820726501</v>
      </c>
      <c r="E70" s="10" t="n">
        <f aca="false">E71+E72+E73+E74+E75</f>
        <v>1451122859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1799000000</v>
      </c>
      <c r="E73" s="12" t="n">
        <v>21799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978273499</v>
      </c>
      <c r="E74" s="12" t="n">
        <v>-7287771404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62728719848</v>
      </c>
      <c r="E76" s="10" t="n">
        <f aca="false">E77+E78+E79+E80</f>
        <v>16434637890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18445323724</v>
      </c>
      <c r="E77" s="12" t="n">
        <v>16434637890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44283396124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526726011678</v>
      </c>
      <c r="E81" s="10" t="n">
        <f aca="false">E10+E43</f>
        <v>182501364594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294655652594</v>
      </c>
      <c r="E83" s="10" t="n">
        <f aca="false">E84+E106</f>
        <v>166293934211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29326528304</v>
      </c>
      <c r="E84" s="10" t="n">
        <f aca="false">E85+E88+E89+E90+E91+E92+E93+E94+E95+E97+E98+E99+E100+E101+E102</f>
        <v>67663649727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42997029843</v>
      </c>
      <c r="E85" s="12" t="n">
        <v>18105965050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3256567174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092407572</v>
      </c>
      <c r="E89" s="12" t="n">
        <v>9318110057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524002863</v>
      </c>
      <c r="E90" s="12" t="n">
        <v>1144735007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16346334</v>
      </c>
      <c r="E91" s="12" t="n">
        <v>16876300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383253258</v>
      </c>
      <c r="E95" s="12" t="n">
        <v>853709885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06340378002</v>
      </c>
      <c r="E97" s="12" t="n">
        <v>37385331846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6416543258</v>
      </c>
      <c r="E99" s="12" t="n">
        <v>838921580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65329124290</v>
      </c>
      <c r="E106" s="10" t="n">
        <f aca="false">SUM(E107:E119)</f>
        <v>98630284484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765329124290</v>
      </c>
      <c r="E114" s="12" t="n">
        <v>98630284484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32070359084</v>
      </c>
      <c r="E120" s="10" t="n">
        <f aca="false">E121</f>
        <v>16207430383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32070359084</v>
      </c>
      <c r="E121" s="10" t="n">
        <f aca="false">E122+E125+E126+E127+E128+E129+E130+E131+E132+E133+E134+E137+E138</f>
        <v>16207430383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60000000000</v>
      </c>
      <c r="E122" s="10" t="n">
        <v>16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-130000000</v>
      </c>
      <c r="E125" s="12" t="n">
        <v>-13000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27416985238</v>
      </c>
      <c r="E127" s="12" t="n">
        <v>27416985238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4783373846</v>
      </c>
      <c r="E131" s="12" t="n">
        <v>44783373846</v>
      </c>
      <c r="IU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0</v>
      </c>
      <c r="E134" s="10" t="n">
        <f aca="false">E135+E136</f>
        <v>-699960552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69996055251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9996055251</v>
      </c>
      <c r="E136" s="12" t="n">
        <v>-6999605525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526726011678</v>
      </c>
      <c r="E139" s="10" t="n">
        <f aca="false">E83+E120</f>
        <v>182501364594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48:27Z</dcterms:modified>
  <cp:revision>0</cp:revision>
  <dc:subject/>
  <dc:title/>
</cp:coreProperties>
</file>